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oint Blue Cooperative Agreement, FY2017 Quarters 3-4 (April-September 2017) and FY2018 Oct-Nov</t>
  </si>
  <si>
    <t xml:space="preserve">Budget Estimate: San Francisco Bay NWRC Base Funds</t>
  </si>
  <si>
    <t xml:space="preserve">One GS-7 equiv. and one GS-11 equiv.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Farallon Biologist</t>
  </si>
  <si>
    <t xml:space="preserve">   Farallon Program Manager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244 days)</t>
  </si>
  <si>
    <t xml:space="preserve">subtotal Travel</t>
  </si>
  <si>
    <t xml:space="preserve">Less 10%</t>
  </si>
  <si>
    <t xml:space="preserve">Revise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8</v>
      </c>
      <c r="E8" s="2" t="n">
        <f aca="false">C8*D8</f>
        <v>30921.3333333333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8</v>
      </c>
      <c r="E9" s="2" t="n">
        <f aca="false">C9*D9</f>
        <v>45762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15336.6666666667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9202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244</f>
        <v>976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976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01780</v>
      </c>
    </row>
    <row r="17" customFormat="false" ht="15" hidden="false" customHeight="false" outlineLevel="0" collapsed="false">
      <c r="A17" s="1" t="s">
        <v>15</v>
      </c>
      <c r="E17" s="4" t="n">
        <f aca="false">-PRODUCT(E16,0.1)</f>
        <v>-10178</v>
      </c>
    </row>
    <row r="18" customFormat="false" ht="15" hidden="false" customHeight="false" outlineLevel="0" collapsed="false">
      <c r="A18" s="1" t="s">
        <v>16</v>
      </c>
      <c r="E18" s="2" t="n">
        <f aca="false">SUM(E16:E17)</f>
        <v>91602</v>
      </c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J McChesney</cp:lastModifiedBy>
  <cp:lastPrinted>2010-01-20T00:36:11Z</cp:lastPrinted>
  <dcterms:modified xsi:type="dcterms:W3CDTF">2017-05-12T18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702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